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078087"/>
        <c:axId val="63008301"/>
      </c:scatterChart>
      <c:valAx>
        <c:axId val="49078087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8301"/>
        <c:crossesAt val="0"/>
        <c:crossBetween val="midCat"/>
      </c:valAx>
      <c:valAx>
        <c:axId val="6300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80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